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51582973"/>
        <c:axId val="1351403"/>
      </c:scatterChart>
      <c:valAx>
        <c:axId val="5158297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3"/>
        <c:crossesAt val="0"/>
        <c:crossBetween val="midCat"/>
      </c:valAx>
      <c:valAx>
        <c:axId val="13514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97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91652065"/>
        <c:axId val="98084528"/>
      </c:areaChart>
      <c:catAx>
        <c:axId val="9165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528"/>
        <c:crossesAt val="0"/>
        <c:auto val="1"/>
        <c:lblAlgn val="ctr"/>
        <c:lblOffset val="100"/>
        <c:noMultiLvlLbl val="0"/>
      </c:catAx>
      <c:valAx>
        <c:axId val="9808452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44555359"/>
        <c:axId val="21392954"/>
      </c:scatterChart>
      <c:valAx>
        <c:axId val="4455535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54"/>
        <c:crossesAt val="0"/>
        <c:crossBetween val="midCat"/>
      </c:valAx>
      <c:valAx>
        <c:axId val="213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98651108"/>
        <c:axId val="83983954"/>
      </c:scatterChart>
      <c:valAx>
        <c:axId val="9865110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954"/>
        <c:crossesAt val="0"/>
        <c:crossBetween val="midCat"/>
      </c:valAx>
      <c:valAx>
        <c:axId val="839839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10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71752335"/>
        <c:axId val="89370485"/>
      </c:scatterChart>
      <c:valAx>
        <c:axId val="7175233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85"/>
        <c:crossesAt val="0"/>
        <c:crossBetween val="midCat"/>
      </c:valAx>
      <c:valAx>
        <c:axId val="8937048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33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